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s" sheetId="1" state="visible" r:id="rId2"/>
    <sheet name="Dochód gospodarst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r>
      <rPr>
        <b val="true"/>
        <sz val="9"/>
        <rFont val="Arial"/>
        <family val="2"/>
        <charset val="238"/>
      </rPr>
      <t xml:space="preserve">średnia cena za mkw. w 06.2008 r.
</t>
    </r>
    <r>
      <rPr>
        <sz val="9"/>
        <rFont val="Arial"/>
        <family val="2"/>
        <charset val="238"/>
      </rPr>
      <t xml:space="preserve">(w PLN)</t>
    </r>
  </si>
  <si>
    <r>
      <rPr>
        <b val="true"/>
        <sz val="9"/>
        <rFont val="Arial"/>
        <family val="2"/>
        <charset val="238"/>
      </rPr>
      <t xml:space="preserve">średnia cena za mkw. w 05.2008 r.
</t>
    </r>
    <r>
      <rPr>
        <sz val="9"/>
        <rFont val="Arial"/>
        <family val="2"/>
        <charset val="238"/>
      </rPr>
      <t xml:space="preserve">(w PLN)</t>
    </r>
  </si>
  <si>
    <r>
      <rPr>
        <b val="true"/>
        <sz val="9"/>
        <rFont val="Arial"/>
        <family val="2"/>
        <charset val="238"/>
      </rPr>
      <t xml:space="preserve">średnia cena za mkw. w 06.2007 r.
</t>
    </r>
    <r>
      <rPr>
        <sz val="9"/>
        <rFont val="Arial"/>
        <family val="2"/>
        <charset val="238"/>
      </rPr>
      <t xml:space="preserve">(w PLN)</t>
    </r>
  </si>
  <si>
    <t xml:space="preserve">zmiana mies.</t>
  </si>
  <si>
    <t xml:space="preserve">zmiana roczna</t>
  </si>
  <si>
    <r>
      <rPr>
        <b val="true"/>
        <sz val="9"/>
        <rFont val="Arial"/>
        <family val="2"/>
        <charset val="238"/>
      </rPr>
      <t xml:space="preserve">średnie LTV
</t>
    </r>
    <r>
      <rPr>
        <sz val="9"/>
        <rFont val="Arial"/>
        <family val="2"/>
        <charset val="238"/>
      </rPr>
      <t xml:space="preserve">(stosunek kwoty kredytu do wart. nieruch.)</t>
    </r>
  </si>
  <si>
    <r>
      <rPr>
        <b val="true"/>
        <sz val="9"/>
        <rFont val="Arial"/>
        <family val="2"/>
        <charset val="238"/>
      </rPr>
      <t xml:space="preserve">średnia wartość kredytu
</t>
    </r>
    <r>
      <rPr>
        <sz val="9"/>
        <rFont val="Arial"/>
        <family val="2"/>
        <charset val="238"/>
      </rPr>
      <t xml:space="preserve">(w PLN)</t>
    </r>
  </si>
  <si>
    <r>
      <rPr>
        <b val="true"/>
        <sz val="9"/>
        <rFont val="Arial"/>
        <family val="2"/>
        <charset val="238"/>
      </rPr>
      <t xml:space="preserve">średni okres kredytowania
</t>
    </r>
    <r>
      <rPr>
        <sz val="9"/>
        <rFont val="Arial"/>
        <family val="2"/>
        <charset val="238"/>
      </rPr>
      <t xml:space="preserve">(w latach)</t>
    </r>
  </si>
  <si>
    <t xml:space="preserve">Warszawa</t>
  </si>
  <si>
    <t xml:space="preserve">Kraków</t>
  </si>
  <si>
    <t xml:space="preserve">Wrocław</t>
  </si>
  <si>
    <t xml:space="preserve">Poznań</t>
  </si>
  <si>
    <t xml:space="preserve">Gdańsk</t>
  </si>
  <si>
    <t xml:space="preserve">Gdynia</t>
  </si>
  <si>
    <t xml:space="preserve">Katowice</t>
  </si>
  <si>
    <t xml:space="preserve">Lublin</t>
  </si>
  <si>
    <t xml:space="preserve">Olsztyn</t>
  </si>
  <si>
    <t xml:space="preserve">CENY TRANSAKCYJNE W CZERWCU - raport Open Finance i Home Broker, lipiec 2008 r.</t>
  </si>
  <si>
    <t xml:space="preserve">Rynek kredytów i nieruchomości w wybranych miastach Polski</t>
  </si>
  <si>
    <t xml:space="preserve">Wyniki na podstawie wniosków kredytowych złożonych za pośrednictwem doradców Open Finance</t>
  </si>
  <si>
    <t xml:space="preserve">źródło: Open Finance</t>
  </si>
  <si>
    <t xml:space="preserve">liczba osób w gosp. domowym</t>
  </si>
  <si>
    <r>
      <rPr>
        <b val="true"/>
        <sz val="9"/>
        <rFont val="Arial"/>
        <family val="2"/>
        <charset val="238"/>
      </rPr>
      <t xml:space="preserve">OGÓŁEM
</t>
    </r>
    <r>
      <rPr>
        <sz val="9"/>
        <rFont val="Arial"/>
        <family val="2"/>
        <charset val="238"/>
      </rPr>
      <t xml:space="preserve">(czerwiec 2008)</t>
    </r>
  </si>
  <si>
    <r>
      <rPr>
        <b val="true"/>
        <sz val="9"/>
        <rFont val="Arial"/>
        <family val="2"/>
        <charset val="238"/>
      </rPr>
      <t xml:space="preserve">OGÓŁEM
</t>
    </r>
    <r>
      <rPr>
        <sz val="9"/>
        <rFont val="Arial"/>
        <family val="2"/>
        <charset val="238"/>
      </rPr>
      <t xml:space="preserve">(czerwiec 2007)</t>
    </r>
  </si>
  <si>
    <t xml:space="preserve">Zestawienie średnich dochodów w gospodarstwach domowych kredytobiorcó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_-* #,##0.00\ _z_ł_-;\-* #,##0.00\ _z_ł_-;_-* \-??\ _z_ł_-;_-@_-"/>
    <numFmt numFmtId="168" formatCode="0%"/>
    <numFmt numFmtId="169" formatCode="0"/>
  </numFmts>
  <fonts count="2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2 10" xfId="55"/>
    <cellStyle name="Normalny 2 11" xfId="56"/>
    <cellStyle name="Normalny 2 12" xfId="57"/>
    <cellStyle name="Normalny 2 13" xfId="58"/>
    <cellStyle name="Normalny 2 14" xfId="59"/>
    <cellStyle name="Normalny 2 2" xfId="60"/>
    <cellStyle name="Normalny 2 3" xfId="61"/>
    <cellStyle name="Normalny 2 4" xfId="62"/>
    <cellStyle name="Normalny 2 5" xfId="63"/>
    <cellStyle name="Normalny 2 6" xfId="64"/>
    <cellStyle name="Normalny 2 7" xfId="65"/>
    <cellStyle name="Normalny 2 8" xfId="66"/>
    <cellStyle name="Normalny 2 9" xfId="67"/>
    <cellStyle name="Normalny 3" xfId="68"/>
    <cellStyle name="Normalny 3 10" xfId="69"/>
    <cellStyle name="Normalny 3 11" xfId="70"/>
    <cellStyle name="Normalny 3 12" xfId="71"/>
    <cellStyle name="Normalny 3 13" xfId="72"/>
    <cellStyle name="Normalny 3 14" xfId="73"/>
    <cellStyle name="Normalny 3 2" xfId="74"/>
    <cellStyle name="Normalny 3 3" xfId="75"/>
    <cellStyle name="Normalny 3 4" xfId="76"/>
    <cellStyle name="Normalny 3 5" xfId="77"/>
    <cellStyle name="Normalny 3 6" xfId="78"/>
    <cellStyle name="Normalny 3 7" xfId="79"/>
    <cellStyle name="Normalny 3 8" xfId="80"/>
    <cellStyle name="Normalny 3 9" xfId="81"/>
    <cellStyle name="Obliczenia" xfId="82"/>
    <cellStyle name="Suma" xfId="83"/>
    <cellStyle name="Tekst objaśnienia" xfId="84"/>
    <cellStyle name="Tekst ostrzeżenia" xfId="85"/>
    <cellStyle name="Tytuł" xfId="86"/>
    <cellStyle name="Uwaga" xfId="87"/>
    <cellStyle name="Złe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9" min="1" style="0" width="15.62"/>
  </cols>
  <sheetData>
    <row r="1" customFormat="false" ht="48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</row>
    <row r="2" customFormat="false" ht="14.25" hidden="false" customHeight="false" outlineLevel="0" collapsed="false">
      <c r="A2" s="1" t="s">
        <v>8</v>
      </c>
      <c r="B2" s="2" t="n">
        <v>8721.43154147235</v>
      </c>
      <c r="C2" s="2" t="n">
        <v>8715.22581166075</v>
      </c>
      <c r="D2" s="2" t="n">
        <v>8169.43534132338</v>
      </c>
      <c r="E2" s="3" t="n">
        <f aca="false">(B2-C2)/C2</f>
        <v>0.000712056112567775</v>
      </c>
      <c r="F2" s="3" t="n">
        <f aca="false">(B2-D2)/D2</f>
        <v>0.0675684642923618</v>
      </c>
      <c r="G2" s="4" t="n">
        <v>0.871868113061469</v>
      </c>
      <c r="H2" s="2" t="n">
        <v>453976.649072581</v>
      </c>
      <c r="I2" s="2" t="n">
        <v>35.5813172043011</v>
      </c>
      <c r="J2" s="5"/>
    </row>
    <row r="3" customFormat="false" ht="14.25" hidden="false" customHeight="false" outlineLevel="0" collapsed="false">
      <c r="A3" s="1" t="s">
        <v>9</v>
      </c>
      <c r="B3" s="2" t="n">
        <v>6993.96857255935</v>
      </c>
      <c r="C3" s="2" t="n">
        <v>6945.33129571008</v>
      </c>
      <c r="D3" s="2" t="n">
        <v>6846.68752466707</v>
      </c>
      <c r="E3" s="3" t="n">
        <f aca="false">(B3-C3)/C3</f>
        <v>0.00700287355324761</v>
      </c>
      <c r="F3" s="3" t="n">
        <f aca="false">(B3-D3)/D3</f>
        <v>0.0215112851815799</v>
      </c>
      <c r="G3" s="4" t="n">
        <v>0.847840252273676</v>
      </c>
      <c r="H3" s="2" t="n">
        <v>283511.539189189</v>
      </c>
      <c r="I3" s="2" t="n">
        <v>30.0405405405405</v>
      </c>
      <c r="J3" s="5"/>
    </row>
    <row r="4" customFormat="false" ht="14.25" hidden="false" customHeight="false" outlineLevel="0" collapsed="false">
      <c r="A4" s="1" t="s">
        <v>10</v>
      </c>
      <c r="B4" s="2" t="n">
        <v>6780.48590117718</v>
      </c>
      <c r="C4" s="2" t="n">
        <v>6746.51804621325</v>
      </c>
      <c r="D4" s="2" t="n">
        <v>6671.31710042877</v>
      </c>
      <c r="E4" s="3" t="n">
        <f aca="false">(B4-C4)/C4</f>
        <v>0.00503487202305688</v>
      </c>
      <c r="F4" s="3" t="n">
        <f aca="false">(B4-D4)/D4</f>
        <v>0.0163639052236613</v>
      </c>
      <c r="G4" s="4" t="n">
        <v>0.873679263562841</v>
      </c>
      <c r="H4" s="2" t="n">
        <v>345561.211864407</v>
      </c>
      <c r="I4" s="2" t="n">
        <v>30.9152542372881</v>
      </c>
      <c r="J4" s="5"/>
    </row>
    <row r="5" customFormat="false" ht="14.25" hidden="false" customHeight="false" outlineLevel="0" collapsed="false">
      <c r="A5" s="1" t="s">
        <v>11</v>
      </c>
      <c r="B5" s="2" t="n">
        <v>6336.32555356074</v>
      </c>
      <c r="C5" s="2" t="n">
        <v>6353.8825586589</v>
      </c>
      <c r="D5" s="2" t="n">
        <v>5905.95325488183</v>
      </c>
      <c r="E5" s="3" t="n">
        <f aca="false">(B5-C5)/C5</f>
        <v>-0.0027631932029072</v>
      </c>
      <c r="F5" s="3" t="n">
        <f aca="false">(B5-D5)/D5</f>
        <v>0.0728709287231781</v>
      </c>
      <c r="G5" s="4" t="n">
        <v>0.812514929754513</v>
      </c>
      <c r="H5" s="2" t="n">
        <v>254323.448275862</v>
      </c>
      <c r="I5" s="2" t="n">
        <v>31.8965517241379</v>
      </c>
      <c r="J5" s="5"/>
    </row>
    <row r="6" customFormat="false" ht="14.25" hidden="false" customHeight="false" outlineLevel="0" collapsed="false">
      <c r="A6" s="1" t="s">
        <v>12</v>
      </c>
      <c r="B6" s="2" t="n">
        <v>6275.80422876985</v>
      </c>
      <c r="C6" s="2" t="n">
        <v>6241.43811901756</v>
      </c>
      <c r="D6" s="2" t="n">
        <v>5941.34158547138</v>
      </c>
      <c r="E6" s="3" t="n">
        <f aca="false">(B6-C6)/C6</f>
        <v>0.00550612039997243</v>
      </c>
      <c r="F6" s="3" t="n">
        <f aca="false">(B6-D6)/D6</f>
        <v>0.0562941279317029</v>
      </c>
      <c r="G6" s="4" t="n">
        <v>0.854411485731362</v>
      </c>
      <c r="H6" s="2" t="n">
        <v>260198.234473684</v>
      </c>
      <c r="I6" s="2" t="n">
        <v>31.8421052631579</v>
      </c>
      <c r="J6" s="5"/>
    </row>
    <row r="7" customFormat="false" ht="14.25" hidden="false" customHeight="false" outlineLevel="0" collapsed="false">
      <c r="A7" s="1" t="s">
        <v>13</v>
      </c>
      <c r="B7" s="2" t="n">
        <v>6502.65323157644</v>
      </c>
      <c r="C7" s="2" t="n">
        <v>6441.4180653087</v>
      </c>
      <c r="D7" s="2" t="n">
        <v>6183.6127549776</v>
      </c>
      <c r="E7" s="3" t="n">
        <f aca="false">(B7-C7)/C7</f>
        <v>0.00950647289880629</v>
      </c>
      <c r="F7" s="3" t="n">
        <f aca="false">(B7-D7)/D7</f>
        <v>0.0515945110472871</v>
      </c>
      <c r="G7" s="4" t="n">
        <v>0.812041889476126</v>
      </c>
      <c r="H7" s="2" t="n">
        <v>266692.307692308</v>
      </c>
      <c r="I7" s="2" t="n">
        <v>27.5384615384615</v>
      </c>
      <c r="J7" s="5"/>
    </row>
    <row r="8" customFormat="false" ht="14.25" hidden="false" customHeight="false" outlineLevel="0" collapsed="false">
      <c r="A8" s="1" t="s">
        <v>14</v>
      </c>
      <c r="B8" s="2" t="n">
        <v>3990.36690749398</v>
      </c>
      <c r="C8" s="2" t="n">
        <v>4000.62277517109</v>
      </c>
      <c r="D8" s="2" t="n">
        <v>3804.39972388403</v>
      </c>
      <c r="E8" s="3" t="n">
        <f aca="false">(B8-C8)/C8</f>
        <v>-0.0025635677876847</v>
      </c>
      <c r="F8" s="3" t="n">
        <f aca="false">(B8-D8)/D8</f>
        <v>0.0488821357131444</v>
      </c>
      <c r="G8" s="4" t="n">
        <v>0.741162846620294</v>
      </c>
      <c r="H8" s="2" t="n">
        <v>180639.291481482</v>
      </c>
      <c r="I8" s="2" t="n">
        <v>27.5925925925926</v>
      </c>
      <c r="J8" s="5"/>
    </row>
    <row r="9" customFormat="false" ht="14.25" hidden="false" customHeight="false" outlineLevel="0" collapsed="false">
      <c r="A9" s="1" t="s">
        <v>15</v>
      </c>
      <c r="B9" s="2" t="n">
        <v>4781.09098487348</v>
      </c>
      <c r="C9" s="2" t="n">
        <v>4750.94592194949</v>
      </c>
      <c r="D9" s="2" t="n">
        <v>4538.67414624917</v>
      </c>
      <c r="E9" s="3" t="n">
        <f aca="false">(B9-C9)/C9</f>
        <v>0.00634506547100973</v>
      </c>
      <c r="F9" s="3" t="n">
        <f aca="false">(B9-D9)/D9</f>
        <v>0.0534113775990391</v>
      </c>
      <c r="G9" s="4" t="n">
        <v>0.79521505749535</v>
      </c>
      <c r="H9" s="2" t="n">
        <v>189081.930909091</v>
      </c>
      <c r="I9" s="2" t="n">
        <v>31.8181818181818</v>
      </c>
      <c r="J9" s="5"/>
    </row>
    <row r="10" customFormat="false" ht="14.25" hidden="false" customHeight="false" outlineLevel="0" collapsed="false">
      <c r="A10" s="1" t="s">
        <v>16</v>
      </c>
      <c r="B10" s="2" t="n">
        <v>5241.84212902126</v>
      </c>
      <c r="C10" s="2" t="n">
        <v>5285.81091237036</v>
      </c>
      <c r="D10" s="2" t="n">
        <v>5081.03773584906</v>
      </c>
      <c r="E10" s="3" t="n">
        <f aca="false">(B10-C10)/C10</f>
        <v>-0.00831826640756359</v>
      </c>
      <c r="F10" s="3" t="n">
        <f aca="false">(B10-D10)/D10</f>
        <v>0.0316479431037584</v>
      </c>
      <c r="G10" s="4" t="n">
        <v>0.867493540805182</v>
      </c>
      <c r="H10" s="2" t="n">
        <v>239446.842105263</v>
      </c>
      <c r="I10" s="2" t="n">
        <v>34.4736842105263</v>
      </c>
      <c r="J10" s="5"/>
    </row>
    <row r="11" s="7" customFormat="true" ht="14.25" hidden="false" customHeight="true" outlineLevel="0" collapsed="false">
      <c r="A11" s="6" t="s">
        <v>17</v>
      </c>
      <c r="B11" s="6"/>
      <c r="C11" s="6"/>
      <c r="D11" s="6"/>
      <c r="E11" s="6"/>
      <c r="F11" s="6"/>
      <c r="G11" s="6"/>
      <c r="H11" s="6"/>
      <c r="I11" s="6"/>
    </row>
    <row r="12" customFormat="false" ht="14.25" hidden="false" customHeight="false" outlineLevel="0" collapsed="false">
      <c r="A12" s="8" t="s">
        <v>18</v>
      </c>
      <c r="B12" s="8"/>
      <c r="C12" s="8"/>
      <c r="D12" s="8"/>
      <c r="E12" s="8"/>
      <c r="F12" s="8"/>
      <c r="G12" s="8"/>
      <c r="H12" s="8"/>
      <c r="I12" s="8"/>
    </row>
    <row r="13" customFormat="false" ht="14.25" hidden="false" customHeight="false" outlineLevel="0" collapsed="false">
      <c r="A13" s="9" t="s">
        <v>19</v>
      </c>
      <c r="B13" s="9"/>
      <c r="C13" s="9"/>
      <c r="D13" s="9"/>
      <c r="E13" s="9"/>
      <c r="F13" s="9"/>
      <c r="G13" s="9"/>
      <c r="H13" s="9"/>
      <c r="I13" s="9"/>
    </row>
    <row r="14" customFormat="false" ht="14.25" hidden="false" customHeight="false" outlineLevel="0" collapsed="false">
      <c r="A14" s="9" t="s">
        <v>20</v>
      </c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false" outlineLevel="0" collapsed="false">
      <c r="A15" s="10"/>
      <c r="B15" s="11"/>
      <c r="C15" s="11"/>
      <c r="D15" s="11"/>
      <c r="E15" s="10"/>
      <c r="F15" s="12"/>
      <c r="G15" s="13"/>
      <c r="H15" s="13"/>
      <c r="I15" s="13"/>
    </row>
    <row r="16" customFormat="false" ht="14.25" hidden="false" customHeight="false" outlineLevel="0" collapsed="false">
      <c r="A16" s="10"/>
      <c r="B16" s="11"/>
      <c r="C16" s="11"/>
      <c r="D16" s="11"/>
      <c r="E16" s="10"/>
      <c r="F16" s="12"/>
      <c r="G16" s="13"/>
      <c r="H16" s="13"/>
      <c r="I16" s="13"/>
    </row>
    <row r="17" customFormat="false" ht="14.25" hidden="false" customHeight="false" outlineLevel="0" collapsed="false">
      <c r="A17" s="10"/>
      <c r="B17" s="11"/>
      <c r="C17" s="11"/>
      <c r="D17" s="11"/>
      <c r="E17" s="10"/>
      <c r="F17" s="12"/>
      <c r="G17" s="13"/>
      <c r="H17" s="13"/>
      <c r="I17" s="13"/>
    </row>
    <row r="18" customFormat="false" ht="14.25" hidden="false" customHeight="false" outlineLevel="0" collapsed="false">
      <c r="A18" s="10"/>
      <c r="B18" s="11"/>
      <c r="C18" s="11"/>
      <c r="D18" s="11"/>
      <c r="E18" s="10"/>
      <c r="F18" s="12"/>
      <c r="G18" s="13"/>
      <c r="H18" s="13"/>
      <c r="I18" s="13"/>
    </row>
    <row r="19" customFormat="false" ht="14.25" hidden="false" customHeight="false" outlineLevel="0" collapsed="false">
      <c r="A19" s="10"/>
      <c r="B19" s="11"/>
      <c r="C19" s="11"/>
      <c r="D19" s="11"/>
      <c r="E19" s="10"/>
      <c r="F19" s="12"/>
      <c r="G19" s="13"/>
      <c r="H19" s="13"/>
      <c r="I19" s="13"/>
    </row>
    <row r="20" customFormat="false" ht="14.25" hidden="false" customHeight="false" outlineLevel="0" collapsed="false">
      <c r="A20" s="10"/>
      <c r="B20" s="11"/>
      <c r="C20" s="11"/>
      <c r="D20" s="11"/>
      <c r="E20" s="10"/>
      <c r="F20" s="12"/>
      <c r="G20" s="13"/>
      <c r="H20" s="13"/>
      <c r="I20" s="13"/>
    </row>
    <row r="21" customFormat="false" ht="14.25" hidden="false" customHeight="false" outlineLevel="0" collapsed="false">
      <c r="F21" s="12"/>
      <c r="G21" s="13"/>
      <c r="H21" s="13"/>
      <c r="I21" s="13"/>
    </row>
    <row r="22" customFormat="false" ht="14.25" hidden="false" customHeight="false" outlineLevel="0" collapsed="false">
      <c r="F22" s="12"/>
      <c r="G22" s="12"/>
      <c r="H22" s="12"/>
      <c r="I22" s="12"/>
    </row>
  </sheetData>
  <mergeCells count="4">
    <mergeCell ref="A11:I11"/>
    <mergeCell ref="A12:I12"/>
    <mergeCell ref="A13:I13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3" min="1" style="0" width="15.62"/>
  </cols>
  <sheetData>
    <row r="1" customFormat="false" ht="24" hidden="false" customHeight="false" outlineLevel="0" collapsed="false">
      <c r="A1" s="1" t="s">
        <v>21</v>
      </c>
      <c r="B1" s="1" t="s">
        <v>8</v>
      </c>
      <c r="C1" s="1" t="s">
        <v>9</v>
      </c>
      <c r="D1" s="1" t="s">
        <v>10</v>
      </c>
      <c r="E1" s="1" t="s">
        <v>11</v>
      </c>
      <c r="F1" s="1" t="s">
        <v>12</v>
      </c>
      <c r="G1" s="1" t="s">
        <v>13</v>
      </c>
      <c r="H1" s="1" t="s">
        <v>14</v>
      </c>
      <c r="I1" s="1" t="s">
        <v>15</v>
      </c>
      <c r="J1" s="1" t="s">
        <v>16</v>
      </c>
      <c r="K1" s="1" t="s">
        <v>22</v>
      </c>
      <c r="L1" s="14" t="s">
        <v>23</v>
      </c>
      <c r="M1" s="14" t="s">
        <v>4</v>
      </c>
      <c r="N1" s="12"/>
    </row>
    <row r="2" customFormat="false" ht="14.25" hidden="false" customHeight="false" outlineLevel="0" collapsed="false">
      <c r="A2" s="15" t="n">
        <v>2</v>
      </c>
      <c r="B2" s="16" t="n">
        <v>8774.37537537538</v>
      </c>
      <c r="C2" s="17" t="n">
        <v>6385.31325301205</v>
      </c>
      <c r="D2" s="16" t="n">
        <v>6927.82666666667</v>
      </c>
      <c r="E2" s="16" t="n">
        <v>7147.70454545455</v>
      </c>
      <c r="F2" s="17" t="n">
        <v>6983.8125</v>
      </c>
      <c r="G2" s="16" t="n">
        <v>6368.27586206897</v>
      </c>
      <c r="H2" s="16" t="n">
        <v>5762.5</v>
      </c>
      <c r="I2" s="16" t="n">
        <v>5926.31578947368</v>
      </c>
      <c r="J2" s="16" t="n">
        <v>5389.07407407407</v>
      </c>
      <c r="K2" s="16" t="n">
        <v>6629.46645179171</v>
      </c>
      <c r="L2" s="18" t="n">
        <v>5970.52195046927</v>
      </c>
      <c r="M2" s="19" t="n">
        <f aca="false">(K2-L2)/L2</f>
        <v>0.110366314166326</v>
      </c>
      <c r="N2" s="12"/>
    </row>
    <row r="3" customFormat="false" ht="14.25" hidden="false" customHeight="false" outlineLevel="0" collapsed="false">
      <c r="A3" s="15" t="n">
        <v>1</v>
      </c>
      <c r="B3" s="16" t="n">
        <v>6751.31493506494</v>
      </c>
      <c r="C3" s="16" t="n">
        <v>5553.12765957447</v>
      </c>
      <c r="D3" s="16" t="n">
        <v>4976.13559322034</v>
      </c>
      <c r="E3" s="16" t="n">
        <v>5567.578125</v>
      </c>
      <c r="F3" s="16" t="n">
        <v>5025.43548387097</v>
      </c>
      <c r="G3" s="16" t="n">
        <v>5042.47826086957</v>
      </c>
      <c r="H3" s="16" t="n">
        <v>4628.88888888889</v>
      </c>
      <c r="I3" s="16" t="n">
        <v>3240.11111111111</v>
      </c>
      <c r="J3" s="16" t="n">
        <v>3488.46666666667</v>
      </c>
      <c r="K3" s="16" t="n">
        <v>4919.28185825188</v>
      </c>
      <c r="L3" s="18" t="n">
        <v>4518.75301522237</v>
      </c>
      <c r="M3" s="19" t="n">
        <f aca="false">(K3-L3)/L3</f>
        <v>0.0886370292158572</v>
      </c>
      <c r="N3" s="12"/>
    </row>
    <row r="4" customFormat="false" ht="14.25" hidden="false" customHeight="true" outlineLevel="0" collapsed="false">
      <c r="A4" s="8" t="s">
        <v>1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2"/>
    </row>
    <row r="5" customFormat="false" ht="14.25" hidden="false" customHeight="true" outlineLevel="0" collapsed="false">
      <c r="A5" s="8" t="s">
        <v>2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25" hidden="false" customHeight="true" outlineLevel="0" collapsed="false">
      <c r="A6" s="9" t="s">
        <v>19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4.25" hidden="false" customHeight="true" outlineLevel="0" collapsed="false">
      <c r="A7" s="9" t="s">
        <v>20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4.25" hidden="false" customHeight="false" outlineLevel="0" collapsed="false">
      <c r="L8" s="20"/>
    </row>
    <row r="9" customFormat="false" ht="14.25" hidden="false" customHeight="false" outlineLevel="0" collapsed="false">
      <c r="B9" s="12"/>
      <c r="C9" s="12"/>
      <c r="D9" s="12"/>
      <c r="L9" s="20"/>
      <c r="M9" s="20"/>
    </row>
    <row r="10" customFormat="false" ht="14.25" hidden="false" customHeight="false" outlineLevel="0" collapsed="false">
      <c r="A10" s="7"/>
      <c r="B10" s="10"/>
      <c r="C10" s="10"/>
      <c r="D10" s="10"/>
      <c r="E10" s="7"/>
      <c r="F10" s="7"/>
      <c r="G10" s="7"/>
      <c r="H10" s="7"/>
      <c r="I10" s="7"/>
      <c r="J10" s="7"/>
    </row>
    <row r="11" customFormat="false" ht="14.25" hidden="false" customHeight="false" outlineLevel="0" collapsed="false">
      <c r="A11" s="7"/>
      <c r="B11" s="10"/>
      <c r="C11" s="10"/>
      <c r="D11" s="10"/>
      <c r="E11" s="7"/>
      <c r="F11" s="7"/>
      <c r="G11" s="7"/>
      <c r="H11" s="7"/>
      <c r="I11" s="7"/>
      <c r="J11" s="7"/>
    </row>
    <row r="12" customFormat="false" ht="14.25" hidden="false" customHeight="false" outlineLevel="0" collapsed="false">
      <c r="A12" s="21"/>
      <c r="B12" s="22"/>
      <c r="C12" s="22"/>
      <c r="D12" s="23"/>
      <c r="E12" s="22"/>
      <c r="F12" s="22"/>
      <c r="G12" s="22"/>
      <c r="H12" s="22"/>
      <c r="I12" s="22"/>
      <c r="J12" s="22"/>
      <c r="K12" s="24"/>
      <c r="L12" s="25"/>
    </row>
    <row r="13" customFormat="false" ht="14.2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4"/>
      <c r="L13" s="25"/>
    </row>
    <row r="14" customFormat="false" ht="14.25" hidden="false" customHeight="false" outlineLevel="0" collapsed="false">
      <c r="A14" s="10"/>
      <c r="B14" s="22"/>
      <c r="C14" s="22"/>
      <c r="D14" s="22"/>
    </row>
    <row r="15" customFormat="false" ht="14.25" hidden="false" customHeight="false" outlineLevel="0" collapsed="false">
      <c r="A15" s="10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4.25" hidden="false" customHeight="false" outlineLevel="0" collapsed="false">
      <c r="A16" s="7"/>
      <c r="B16" s="22"/>
      <c r="C16" s="22"/>
    </row>
    <row r="17" customFormat="false" ht="14.25" hidden="false" customHeight="false" outlineLevel="0" collapsed="false">
      <c r="A17" s="7"/>
      <c r="B17" s="22"/>
      <c r="C17" s="22"/>
      <c r="D17" s="10"/>
      <c r="E17" s="7"/>
      <c r="F17" s="7"/>
      <c r="G17" s="7"/>
      <c r="H17" s="7"/>
      <c r="I17" s="7"/>
      <c r="J17" s="7"/>
    </row>
    <row r="18" customFormat="false" ht="14.25" hidden="false" customHeight="false" outlineLevel="0" collapsed="false">
      <c r="B18" s="28"/>
      <c r="C18" s="28"/>
      <c r="D18" s="12"/>
    </row>
    <row r="19" customFormat="false" ht="14.25" hidden="false" customHeight="false" outlineLevel="0" collapsed="false">
      <c r="B19" s="28"/>
      <c r="C19" s="28"/>
      <c r="D19" s="12"/>
    </row>
    <row r="20" customFormat="false" ht="14.25" hidden="false" customHeight="false" outlineLevel="0" collapsed="false">
      <c r="B20" s="28"/>
      <c r="C20" s="28"/>
      <c r="D20" s="12"/>
    </row>
    <row r="21" customFormat="false" ht="14.25" hidden="false" customHeight="false" outlineLevel="0" collapsed="false">
      <c r="B21" s="12"/>
      <c r="C21" s="12"/>
      <c r="D21" s="12"/>
    </row>
    <row r="22" customFormat="false" ht="14.25" hidden="false" customHeight="false" outlineLevel="0" collapsed="false">
      <c r="B22" s="12"/>
      <c r="C22" s="12"/>
      <c r="D22" s="12"/>
    </row>
  </sheetData>
  <mergeCells count="4">
    <mergeCell ref="A4:M4"/>
    <mergeCell ref="A5:M5"/>
    <mergeCell ref="A6:M6"/>
    <mergeCell ref="A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12:51:51Z</dcterms:created>
  <dc:creator/>
  <dc:description/>
  <dc:language>en-US</dc:language>
  <cp:lastModifiedBy>Administrator</cp:lastModifiedBy>
  <dcterms:modified xsi:type="dcterms:W3CDTF">2008-08-19T13:32:52Z</dcterms:modified>
  <cp:revision>0</cp:revision>
  <dc:subject/>
  <dc:title/>
</cp:coreProperties>
</file>